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25408"/>
        <c:axId val="90315127"/>
      </c:lineChart>
      <c:catAx>
        <c:axId val="7232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15127"/>
        <c:crossesAt val="0"/>
        <c:auto val="1"/>
        <c:lblAlgn val="ctr"/>
        <c:lblOffset val="100"/>
        <c:noMultiLvlLbl val="0"/>
      </c:catAx>
      <c:valAx>
        <c:axId val="90315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25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10409"/>
        <c:axId val="29984281"/>
      </c:lineChart>
      <c:catAx>
        <c:axId val="4181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84281"/>
        <c:crossesAt val="0"/>
        <c:auto val="1"/>
        <c:lblAlgn val="ctr"/>
        <c:lblOffset val="100"/>
        <c:noMultiLvlLbl val="0"/>
      </c:catAx>
      <c:valAx>
        <c:axId val="29984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0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20753"/>
        <c:axId val="1966449"/>
      </c:lineChart>
      <c:catAx>
        <c:axId val="6392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6449"/>
        <c:crossesAt val="0"/>
        <c:auto val="1"/>
        <c:lblAlgn val="ctr"/>
        <c:lblOffset val="100"/>
        <c:noMultiLvlLbl val="0"/>
      </c:catAx>
      <c:valAx>
        <c:axId val="1966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20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35196"/>
        <c:axId val="26557925"/>
      </c:lineChart>
      <c:catAx>
        <c:axId val="9623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57925"/>
        <c:crossesAt val="0"/>
        <c:auto val="1"/>
        <c:lblAlgn val="ctr"/>
        <c:lblOffset val="100"/>
        <c:noMultiLvlLbl val="0"/>
      </c:catAx>
      <c:valAx>
        <c:axId val="26557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5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